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3961"/>
        <c:axId val="87687302"/>
      </c:lineChart>
      <c:catAx>
        <c:axId val="3031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687302"/>
        <c:crossesAt val="109"/>
        <c:auto val="1"/>
        <c:lblAlgn val="ctr"/>
        <c:lblOffset val="100"/>
        <c:noMultiLvlLbl val="0"/>
      </c:catAx>
      <c:valAx>
        <c:axId val="87687302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313961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83555819"/>
        <c:axId val="1027644"/>
      </c:barChart>
      <c:catAx>
        <c:axId val="8355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27644"/>
        <c:crossesAt val="0"/>
        <c:auto val="1"/>
        <c:lblAlgn val="ctr"/>
        <c:lblOffset val="100"/>
        <c:noMultiLvlLbl val="0"/>
      </c:catAx>
      <c:valAx>
        <c:axId val="10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55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709"/>
        <c:axId val="27860349"/>
      </c:lineChart>
      <c:catAx>
        <c:axId val="683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860349"/>
        <c:crossesAt val="0"/>
        <c:auto val="1"/>
        <c:lblAlgn val="ctr"/>
        <c:lblOffset val="100"/>
        <c:noMultiLvlLbl val="0"/>
      </c:catAx>
      <c:valAx>
        <c:axId val="278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3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